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9">
  <si>
    <t xml:space="preserve">JORDAN EXPRESS TOURIST TRANSPORT</t>
  </si>
  <si>
    <r>
      <rPr>
        <u val="single"/>
        <sz val="12"/>
        <color rgb="FF000080"/>
        <rFont val="Arial"/>
        <family val="0"/>
        <charset val="178"/>
      </rPr>
      <t xml:space="preserve">النقليات السياح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جت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76</v>
      </c>
      <c r="F6" s="16" t="n">
        <v>0.77</v>
      </c>
      <c r="G6" s="16" t="n">
        <v>0.8</v>
      </c>
      <c r="H6" s="16" t="n">
        <v>0.87</v>
      </c>
      <c r="I6" s="16" t="n">
        <v>1.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0856199</v>
      </c>
      <c r="F7" s="18" t="n">
        <v>597272</v>
      </c>
      <c r="G7" s="18" t="n">
        <v>158880</v>
      </c>
      <c r="H7" s="18" t="n">
        <v>2515103</v>
      </c>
      <c r="I7" s="18" t="n">
        <v>156996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7550707</v>
      </c>
      <c r="F8" s="18" t="n">
        <v>750920</v>
      </c>
      <c r="G8" s="18" t="n">
        <v>184098</v>
      </c>
      <c r="H8" s="18" t="n">
        <v>2437317</v>
      </c>
      <c r="I8" s="18" t="n">
        <v>142112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5485</v>
      </c>
      <c r="F9" s="18" t="n">
        <v>1060</v>
      </c>
      <c r="G9" s="18" t="n">
        <v>472</v>
      </c>
      <c r="H9" s="18" t="n">
        <v>242</v>
      </c>
      <c r="I9" s="18" t="n">
        <v>21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0800000</v>
      </c>
      <c r="F10" s="18" t="n">
        <v>10800000</v>
      </c>
      <c r="G10" s="18" t="n">
        <v>10800000</v>
      </c>
      <c r="H10" s="18" t="n">
        <v>10800000</v>
      </c>
      <c r="I10" s="18" t="n">
        <v>108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9008000</v>
      </c>
      <c r="F11" s="18" t="n">
        <v>8316000</v>
      </c>
      <c r="G11" s="18" t="n">
        <v>8640000</v>
      </c>
      <c r="H11" s="18" t="n">
        <v>9396000</v>
      </c>
      <c r="I11" s="18" t="n">
        <v>1188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7256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3376192</v>
      </c>
      <c r="F16" s="29" t="n">
        <v>3138782</v>
      </c>
      <c r="G16" s="29" t="n">
        <v>2453197</v>
      </c>
      <c r="H16" s="29" t="n">
        <v>1871366</v>
      </c>
      <c r="I16" s="30" t="n">
        <v>2085296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685639</v>
      </c>
      <c r="F17" s="32" t="n">
        <v>362994</v>
      </c>
      <c r="G17" s="32" t="n">
        <v>17762</v>
      </c>
      <c r="H17" s="32" t="n">
        <v>28638</v>
      </c>
      <c r="I17" s="33" t="n">
        <v>1091829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5756449</v>
      </c>
      <c r="F19" s="32" t="n">
        <v>5124060</v>
      </c>
      <c r="G19" s="32" t="n">
        <v>4447321</v>
      </c>
      <c r="H19" s="32" t="n">
        <v>4503474</v>
      </c>
      <c r="I19" s="33" t="n">
        <v>4858117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6589046</v>
      </c>
      <c r="F20" s="32" t="n">
        <v>4032643</v>
      </c>
      <c r="G20" s="32" t="n">
        <v>4252182</v>
      </c>
      <c r="H20" s="32" t="n">
        <v>4608398</v>
      </c>
      <c r="I20" s="33" t="n">
        <v>4598398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2180960</v>
      </c>
      <c r="F21" s="32" t="n">
        <v>4138691</v>
      </c>
      <c r="G21" s="32" t="n">
        <v>5826403</v>
      </c>
      <c r="H21" s="32" t="n">
        <v>6773560</v>
      </c>
      <c r="I21" s="33" t="n">
        <v>8436408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2180960</v>
      </c>
      <c r="F23" s="32" t="n">
        <v>4138691</v>
      </c>
      <c r="G23" s="32" t="n">
        <v>5826403</v>
      </c>
      <c r="H23" s="32" t="n">
        <v>6773560</v>
      </c>
      <c r="I23" s="33" t="n">
        <v>8436408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63000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15156455</v>
      </c>
      <c r="F25" s="36" t="n">
        <v>13295394</v>
      </c>
      <c r="G25" s="36" t="n">
        <v>14525906</v>
      </c>
      <c r="H25" s="36" t="n">
        <v>15885432</v>
      </c>
      <c r="I25" s="37" t="n">
        <v>17892923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1261643</v>
      </c>
      <c r="F30" s="29" t="n">
        <v>267350</v>
      </c>
      <c r="G30" s="29" t="n">
        <v>497606</v>
      </c>
      <c r="H30" s="29" t="n">
        <v>607936</v>
      </c>
      <c r="I30" s="30" t="n">
        <v>959360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962262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175000</v>
      </c>
      <c r="H33" s="32" t="n">
        <v>17500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1261643</v>
      </c>
      <c r="F34" s="32" t="n">
        <v>934663</v>
      </c>
      <c r="G34" s="32" t="n">
        <v>1330021</v>
      </c>
      <c r="H34" s="32" t="n">
        <v>1421741</v>
      </c>
      <c r="I34" s="33" t="n">
        <v>2596500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350000</v>
      </c>
      <c r="I35" s="33" t="n">
        <v>52500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80395</v>
      </c>
      <c r="F37" s="32" t="n">
        <v>69713</v>
      </c>
      <c r="G37" s="32" t="n">
        <v>61362</v>
      </c>
      <c r="H37" s="32" t="n">
        <v>53356</v>
      </c>
      <c r="I37" s="33" t="n">
        <v>4368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f aca="false">+E54-E53</f>
        <v>1342038</v>
      </c>
      <c r="F38" s="36" t="n">
        <v>1004376</v>
      </c>
      <c r="G38" s="36" t="n">
        <v>1391383</v>
      </c>
      <c r="H38" s="36" t="n">
        <v>1825097</v>
      </c>
      <c r="I38" s="44" t="n">
        <v>3165180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10800000</v>
      </c>
      <c r="F41" s="29" t="n">
        <v>10800000</v>
      </c>
      <c r="G41" s="29" t="n">
        <v>10800000</v>
      </c>
      <c r="H41" s="29" t="n">
        <v>10800000</v>
      </c>
      <c r="I41" s="30" t="n">
        <v>108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10800000</v>
      </c>
      <c r="F42" s="32" t="n">
        <v>10800000</v>
      </c>
      <c r="G42" s="32" t="n">
        <v>10800000</v>
      </c>
      <c r="H42" s="32" t="n">
        <v>10800000</v>
      </c>
      <c r="I42" s="33" t="n">
        <v>108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10800000</v>
      </c>
      <c r="F43" s="32" t="n">
        <v>10800000</v>
      </c>
      <c r="G43" s="32" t="n">
        <v>10800000</v>
      </c>
      <c r="H43" s="32" t="n">
        <v>10800000</v>
      </c>
      <c r="I43" s="33" t="n">
        <v>108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1045032</v>
      </c>
      <c r="F44" s="32" t="n">
        <v>857713</v>
      </c>
      <c r="G44" s="32" t="n">
        <v>857713</v>
      </c>
      <c r="H44" s="32" t="n">
        <v>857713</v>
      </c>
      <c r="I44" s="33" t="n">
        <v>778104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1057755</v>
      </c>
      <c r="F45" s="32" t="n">
        <v>1057755</v>
      </c>
      <c r="G45" s="32" t="n">
        <v>1755000</v>
      </c>
      <c r="H45" s="32" t="n">
        <v>1485000</v>
      </c>
      <c r="I45" s="33" t="n">
        <v>148500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270000</v>
      </c>
      <c r="I46" s="33" t="n">
        <v>27000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1080000</v>
      </c>
      <c r="F50" s="32" t="n">
        <v>0</v>
      </c>
      <c r="G50" s="32" t="n">
        <v>0</v>
      </c>
      <c r="H50" s="32" t="n">
        <v>540000</v>
      </c>
      <c r="I50" s="33" t="n">
        <v>129600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3" t="n">
        <v>-172875</v>
      </c>
      <c r="F51" s="33" t="n">
        <v>-314930</v>
      </c>
      <c r="G51" s="33" t="n">
        <v>-120945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4505</v>
      </c>
      <c r="F52" s="33" t="n">
        <v>-109520</v>
      </c>
      <c r="G52" s="33" t="n">
        <v>-157245</v>
      </c>
      <c r="H52" s="33" t="n">
        <v>107622</v>
      </c>
      <c r="I52" s="33" t="n">
        <v>98639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f aca="false">SUM(E43:E52)</f>
        <v>13814417</v>
      </c>
      <c r="F53" s="32" t="n">
        <v>12291018</v>
      </c>
      <c r="G53" s="32" t="n">
        <v>13134523</v>
      </c>
      <c r="H53" s="32" t="n">
        <v>14060335</v>
      </c>
      <c r="I53" s="33" t="n">
        <v>14727743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15156455</v>
      </c>
      <c r="F54" s="50" t="n">
        <v>13295394</v>
      </c>
      <c r="G54" s="50" t="n">
        <v>14525906</v>
      </c>
      <c r="H54" s="50" t="n">
        <v>15885432</v>
      </c>
      <c r="I54" s="44" t="n">
        <v>17892923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5657752</v>
      </c>
      <c r="F58" s="29" t="n">
        <v>4335897</v>
      </c>
      <c r="G58" s="29" t="n">
        <v>4508384</v>
      </c>
      <c r="H58" s="29" t="n">
        <v>5416513</v>
      </c>
      <c r="I58" s="33" t="n">
        <v>7889744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4002277</v>
      </c>
      <c r="F59" s="33" t="n">
        <v>3746215</v>
      </c>
      <c r="G59" s="33" t="n">
        <v>3738305</v>
      </c>
      <c r="H59" s="33" t="n">
        <v>4005805</v>
      </c>
      <c r="I59" s="33" t="n">
        <v>4760644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655475</v>
      </c>
      <c r="F60" s="33" t="n">
        <v>589682</v>
      </c>
      <c r="G60" s="33" t="n">
        <v>770079</v>
      </c>
      <c r="H60" s="33" t="n">
        <v>1410708</v>
      </c>
      <c r="I60" s="33" t="n">
        <v>3129100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645438</v>
      </c>
      <c r="F61" s="33" t="n">
        <v>574888</v>
      </c>
      <c r="G61" s="33" t="n">
        <v>560830</v>
      </c>
      <c r="H61" s="33" t="n">
        <v>645895</v>
      </c>
      <c r="I61" s="33" t="n">
        <v>835615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1360638</v>
      </c>
      <c r="F63" s="33" t="n">
        <v>1999</v>
      </c>
      <c r="G63" s="33" t="n">
        <v>1699303</v>
      </c>
      <c r="H63" s="33" t="n">
        <v>1709902</v>
      </c>
      <c r="I63" s="33" t="n">
        <v>2235324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0</v>
      </c>
      <c r="F64" s="33" t="n">
        <v>0</v>
      </c>
      <c r="G64" s="33" t="n">
        <v>100000</v>
      </c>
      <c r="H64" s="33" t="n">
        <v>0</v>
      </c>
      <c r="I64" s="33" t="n">
        <v>0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1010037</v>
      </c>
      <c r="F65" s="33" t="n">
        <v>14794</v>
      </c>
      <c r="G65" s="33" t="n">
        <v>109249</v>
      </c>
      <c r="H65" s="33" t="n">
        <v>764813</v>
      </c>
      <c r="I65" s="33" t="n">
        <v>2293485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865317</v>
      </c>
      <c r="F66" s="33" t="n">
        <v>119342</v>
      </c>
      <c r="G66" s="33" t="n">
        <v>127262</v>
      </c>
      <c r="H66" s="33" t="n">
        <v>89377</v>
      </c>
      <c r="I66" s="33" t="n">
        <v>102888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2167</v>
      </c>
      <c r="F67" s="33" t="n">
        <v>24490</v>
      </c>
      <c r="G67" s="33" t="n">
        <v>194590</v>
      </c>
      <c r="H67" s="33" t="n">
        <v>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10682</v>
      </c>
      <c r="F68" s="33" t="n">
        <v>8351</v>
      </c>
      <c r="G68" s="33" t="n">
        <v>8006</v>
      </c>
      <c r="H68" s="33" t="n">
        <v>9676</v>
      </c>
      <c r="I68" s="33" t="n">
        <v>7697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1862505</v>
      </c>
      <c r="F69" s="33" t="n">
        <v>101295</v>
      </c>
      <c r="G69" s="33" t="n">
        <v>33915</v>
      </c>
      <c r="H69" s="33" t="n">
        <v>844514</v>
      </c>
      <c r="I69" s="33" t="n">
        <v>2388676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37122</v>
      </c>
      <c r="H70" s="33" t="n">
        <v>103101</v>
      </c>
      <c r="I70" s="33" t="n">
        <v>165499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1862505</v>
      </c>
      <c r="F71" s="33" t="n">
        <v>101295</v>
      </c>
      <c r="G71" s="33" t="n">
        <v>-3207</v>
      </c>
      <c r="H71" s="33" t="n">
        <v>741413</v>
      </c>
      <c r="I71" s="33" t="n">
        <v>2223177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203346</v>
      </c>
      <c r="F72" s="33" t="n">
        <v>156463</v>
      </c>
      <c r="G72" s="33" t="n">
        <v>155580</v>
      </c>
      <c r="H72" s="33" t="n">
        <v>96899</v>
      </c>
      <c r="I72" s="33" t="n">
        <v>287675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68391</v>
      </c>
      <c r="F73" s="33" t="n">
        <v>54352</v>
      </c>
      <c r="G73" s="33" t="n">
        <v>99041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49424</v>
      </c>
      <c r="F74" s="33" t="n">
        <v>0</v>
      </c>
      <c r="G74" s="33" t="n">
        <v>7039</v>
      </c>
      <c r="H74" s="33" t="n">
        <v>15922</v>
      </c>
      <c r="I74" s="33" t="n">
        <v>44616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1541344</v>
      </c>
      <c r="F75" s="44" t="n">
        <v>-109520</v>
      </c>
      <c r="G75" s="44" t="n">
        <v>-264867</v>
      </c>
      <c r="H75" s="44" t="n">
        <v>628592</v>
      </c>
      <c r="I75" s="52" t="n">
        <v>1890886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3138782</v>
      </c>
      <c r="F79" s="29" t="n">
        <v>2453197</v>
      </c>
      <c r="G79" s="29" t="n">
        <v>1871366</v>
      </c>
      <c r="H79" s="29" t="n">
        <v>2085296</v>
      </c>
      <c r="I79" s="33" t="n">
        <v>2632066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2083245</v>
      </c>
      <c r="F80" s="33" t="n">
        <v>1427164</v>
      </c>
      <c r="G80" s="33" t="n">
        <v>2201405</v>
      </c>
      <c r="H80" s="33" t="n">
        <v>2090384</v>
      </c>
      <c r="I80" s="33" t="n">
        <v>3947405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818685</v>
      </c>
      <c r="F81" s="33" t="n">
        <v>-14523</v>
      </c>
      <c r="G81" s="33" t="n">
        <v>-729574</v>
      </c>
      <c r="H81" s="33" t="n">
        <v>-46052</v>
      </c>
      <c r="I81" s="33" t="n">
        <v>-2247013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-27150</v>
      </c>
      <c r="F82" s="32" t="n">
        <v>-727056</v>
      </c>
      <c r="G82" s="32" t="n">
        <v>-890000</v>
      </c>
      <c r="H82" s="32" t="n">
        <v>-2258262</v>
      </c>
      <c r="I82" s="33" t="n">
        <v>-2247162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3376192</v>
      </c>
      <c r="F83" s="36" t="n">
        <v>3138782</v>
      </c>
      <c r="G83" s="36" t="n">
        <v>2453197</v>
      </c>
      <c r="H83" s="36" t="n">
        <v>1871366</v>
      </c>
      <c r="I83" s="44" t="n">
        <v>2085296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69.9139537037037</v>
      </c>
      <c r="F87" s="13" t="n">
        <f aca="false">+F8*100/F10</f>
        <v>6.95296296296296</v>
      </c>
      <c r="G87" s="13" t="n">
        <f aca="false">+G8*100/G10</f>
        <v>1.70461111111111</v>
      </c>
      <c r="H87" s="13" t="n">
        <f aca="false">+H8*100/H10</f>
        <v>22.56775</v>
      </c>
      <c r="I87" s="13" t="n">
        <f aca="false">+I8*100/I10</f>
        <v>1.31585185185185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42717037037037</v>
      </c>
      <c r="F88" s="16" t="n">
        <f aca="false">+F75/F10</f>
        <v>-0.0101407407407407</v>
      </c>
      <c r="G88" s="16" t="n">
        <f aca="false">+G75/G10</f>
        <v>-0.0245247222222222</v>
      </c>
      <c r="H88" s="16" t="n">
        <f aca="false">+H75/H10</f>
        <v>0.058202962962963</v>
      </c>
      <c r="I88" s="16" t="n">
        <f aca="false">+I75/I10</f>
        <v>0.175082037037037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1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.05</v>
      </c>
      <c r="I89" s="16" t="n">
        <f aca="false">+I50/I10</f>
        <v>0.12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27911268518519</v>
      </c>
      <c r="F90" s="16" t="n">
        <f aca="false">+F53/F10</f>
        <v>1.13805722222222</v>
      </c>
      <c r="G90" s="16" t="n">
        <f aca="false">+G53/G10</f>
        <v>1.21615953703704</v>
      </c>
      <c r="H90" s="16" t="n">
        <f aca="false">+H53/H10</f>
        <v>1.30188287037037</v>
      </c>
      <c r="I90" s="16" t="n">
        <f aca="false">+I53/I10</f>
        <v>1.36367990740741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2.3320945875807</v>
      </c>
      <c r="F91" s="16" t="n">
        <f aca="false">+F11/F75</f>
        <v>-75.9313367421476</v>
      </c>
      <c r="G91" s="16" t="n">
        <f aca="false">+G11/G75</f>
        <v>-32.6201452049519</v>
      </c>
      <c r="H91" s="16" t="n">
        <f aca="false">+H11/H75</f>
        <v>14.9476926209688</v>
      </c>
      <c r="I91" s="16" t="n">
        <f aca="false">+I11/I75</f>
        <v>6.28276902996796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5.68181818181818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5.74712643678161</v>
      </c>
      <c r="I92" s="16" t="n">
        <f aca="false">+I50*100/I11</f>
        <v>10.9090909090909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70.0687192476177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85.906279430855</v>
      </c>
      <c r="I93" s="16" t="n">
        <f aca="false">+I50*100/I75</f>
        <v>68.5392985087414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37595383142119</v>
      </c>
      <c r="F94" s="56" t="n">
        <f aca="false">+F11/F53</f>
        <v>0.676591637893623</v>
      </c>
      <c r="G94" s="56" t="n">
        <f aca="false">+G11/G53</f>
        <v>0.657808433545702</v>
      </c>
      <c r="H94" s="56" t="n">
        <f aca="false">+H11/H53</f>
        <v>0.668262882783376</v>
      </c>
      <c r="I94" s="56" t="n">
        <f aca="false">+I11/I53</f>
        <v>0.806640908929495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29.2602963155684</v>
      </c>
      <c r="F96" s="62" t="n">
        <f aca="false">+F60*100/F58</f>
        <v>13.6000001845062</v>
      </c>
      <c r="G96" s="62" t="n">
        <f aca="false">+G60*100/G58</f>
        <v>17.0810427860626</v>
      </c>
      <c r="H96" s="62" t="n">
        <f aca="false">+H60*100/H58</f>
        <v>26.0445788646681</v>
      </c>
      <c r="I96" s="62" t="n">
        <f aca="false">+I60*100/I58</f>
        <v>39.6603489289386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32.9195235139327</v>
      </c>
      <c r="F97" s="63" t="n">
        <f aca="false">+F69*100/F58</f>
        <v>2.33619479429516</v>
      </c>
      <c r="G97" s="63" t="n">
        <f aca="false">+G69*100/G58</f>
        <v>0.752265113175808</v>
      </c>
      <c r="H97" s="63" t="n">
        <f aca="false">+H69*100/H58</f>
        <v>15.5914700103184</v>
      </c>
      <c r="I97" s="63" t="n">
        <f aca="false">+I69*100/I58</f>
        <v>30.2757098329173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27.2430463548066</v>
      </c>
      <c r="F98" s="63" t="n">
        <f aca="false">+F75*100/F58</f>
        <v>-2.52589025984704</v>
      </c>
      <c r="G98" s="63" t="n">
        <f aca="false">+G75*100/G58</f>
        <v>-5.87498757869782</v>
      </c>
      <c r="H98" s="63" t="n">
        <f aca="false">+H75*100/H58</f>
        <v>11.6051046125062</v>
      </c>
      <c r="I98" s="63" t="n">
        <f aca="false">+I75*100/I58</f>
        <v>23.9663796442572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10.169554820042</v>
      </c>
      <c r="F99" s="63" t="n">
        <f aca="false">+F75*100/F25</f>
        <v>-0.823743922143263</v>
      </c>
      <c r="G99" s="63" t="n">
        <f aca="false">+G75*100/G25</f>
        <v>-1.82341122130351</v>
      </c>
      <c r="H99" s="63" t="n">
        <f aca="false">+H75*100/H25</f>
        <v>3.95703434442324</v>
      </c>
      <c r="I99" s="63" t="n">
        <f aca="false">+I75*100/I25</f>
        <v>10.5677870518976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1.1575030636472</v>
      </c>
      <c r="F100" s="64" t="n">
        <f aca="false">+F75*100/F53</f>
        <v>-0.891057193147061</v>
      </c>
      <c r="G100" s="64" t="n">
        <f aca="false">+G75*100/G53</f>
        <v>-2.01657113851794</v>
      </c>
      <c r="H100" s="64" t="n">
        <f aca="false">+H75*100/H53</f>
        <v>4.47067584093836</v>
      </c>
      <c r="I100" s="64" t="n">
        <f aca="false">+I75*100/I53</f>
        <v>12.8389394084348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8.85456394651652</v>
      </c>
      <c r="F102" s="13" t="n">
        <f aca="false">+F38*100/F25</f>
        <v>7.55431542683128</v>
      </c>
      <c r="G102" s="13" t="n">
        <f aca="false">+G38*100/G25</f>
        <v>9.57863144646537</v>
      </c>
      <c r="H102" s="13" t="n">
        <f aca="false">+H38*100/H25</f>
        <v>11.4891241232848</v>
      </c>
      <c r="I102" s="13" t="n">
        <f aca="false">+I38*100/I25</f>
        <v>17.6895636336221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1.1454360534835</v>
      </c>
      <c r="F103" s="16" t="n">
        <f aca="false">+F53*100/F25</f>
        <v>92.4456845731687</v>
      </c>
      <c r="G103" s="16" t="n">
        <f aca="false">+G53*100/G25</f>
        <v>90.4213685535346</v>
      </c>
      <c r="H103" s="16" t="n">
        <f aca="false">+H53*100/H25</f>
        <v>88.5108758767152</v>
      </c>
      <c r="I103" s="16" t="n">
        <f aca="false">+I53*100/I25</f>
        <v>82.3104363663779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n">
        <f aca="false">G69/G70</f>
        <v>0.913609180539842</v>
      </c>
      <c r="H104" s="56" t="n">
        <f aca="false">H69/H70</f>
        <v>8.19113296670255</v>
      </c>
      <c r="I104" s="56" t="n">
        <f aca="false">I69/I70</f>
        <v>14.4331748228086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373289928284681</v>
      </c>
      <c r="F106" s="13" t="n">
        <f aca="false">+F58/F25</f>
        <v>0.326120233819321</v>
      </c>
      <c r="G106" s="13" t="n">
        <f aca="false">+G58/G25</f>
        <v>0.310368523656975</v>
      </c>
      <c r="H106" s="13" t="n">
        <f aca="false">+H58/H25</f>
        <v>0.34097360399138</v>
      </c>
      <c r="I106" s="13" t="n">
        <f aca="false">+I58/I25</f>
        <v>0.440942153498341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2.59415670163598</v>
      </c>
      <c r="F107" s="16" t="n">
        <f aca="false">+F58/F23</f>
        <v>1.04764936546362</v>
      </c>
      <c r="G107" s="16" t="n">
        <f aca="false">+G58/G23</f>
        <v>0.773785129521593</v>
      </c>
      <c r="H107" s="16" t="n">
        <f aca="false">+H58/H23</f>
        <v>0.799655277284028</v>
      </c>
      <c r="I107" s="16" t="n">
        <f aca="false">+I58/I23</f>
        <v>0.935201806266364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1.25873107760379</v>
      </c>
      <c r="F108" s="56" t="n">
        <f aca="false">+F58/F111</f>
        <v>1.03496923304237</v>
      </c>
      <c r="G108" s="56" t="n">
        <f aca="false">+G58/G111</f>
        <v>1.44624643120649</v>
      </c>
      <c r="H108" s="56" t="n">
        <f aca="false">+H58/H111</f>
        <v>1.75761917077177</v>
      </c>
      <c r="I108" s="56" t="n">
        <f aca="false">+I58/I111</f>
        <v>3.48854116324736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4.56266075268519</v>
      </c>
      <c r="F110" s="13" t="n">
        <f aca="false">+F19/F34</f>
        <v>5.48225403166703</v>
      </c>
      <c r="G110" s="13" t="n">
        <f aca="false">+G19/G34</f>
        <v>3.34379757913597</v>
      </c>
      <c r="H110" s="13" t="n">
        <f aca="false">+H19/H34</f>
        <v>3.16757693560219</v>
      </c>
      <c r="I110" s="13" t="n">
        <f aca="false">+I19/I34</f>
        <v>1.87102522626613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4494806</v>
      </c>
      <c r="F111" s="44" t="n">
        <f aca="false">+F19-F34</f>
        <v>4189397</v>
      </c>
      <c r="G111" s="44" t="n">
        <f aca="false">+G19-G34</f>
        <v>3117300</v>
      </c>
      <c r="H111" s="44" t="n">
        <f aca="false">+H19-H34</f>
        <v>3081733</v>
      </c>
      <c r="I111" s="69" t="n">
        <f aca="false">+I19-I34</f>
        <v>2261617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45:47Z</dcterms:modified>
  <cp:revision>0</cp:revision>
  <dc:subject/>
  <dc:title/>
</cp:coreProperties>
</file>